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11211463"/>
        <c:axId val="44035881"/>
      </c:scatterChart>
      <c:valAx>
        <c:axId val="11211463"/>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35881"/>
        <c:crossesAt val="0"/>
        <c:crossBetween val="midCat"/>
      </c:valAx>
      <c:valAx>
        <c:axId val="4403588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1463"/>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62045412"/>
        <c:axId val="63727441"/>
      </c:scatterChart>
      <c:valAx>
        <c:axId val="62045412"/>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727441"/>
        <c:crossesAt val="0"/>
        <c:crossBetween val="midCat"/>
      </c:valAx>
      <c:valAx>
        <c:axId val="6372744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045412"/>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